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7.11.2020 № 35-4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72811.5</v>
      </c>
      <c r="D21" s="12" t="n">
        <f aca="false">SUM(D23:D36)</f>
        <v>89865.73</v>
      </c>
      <c r="E21" s="12" t="n">
        <f aca="false">SUM(E23:E36)</f>
        <v>80999.73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2330.3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2050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3781.9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2063.9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2191.9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6201.5</v>
      </c>
      <c r="D28" s="14" t="n">
        <v>22229.9</v>
      </c>
      <c r="E28" s="14" t="n">
        <v>18328.7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12030.7</v>
      </c>
      <c r="D29" s="14" t="n">
        <v>18916.7</v>
      </c>
      <c r="E29" s="14" t="n">
        <v>13878.8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7685.6</v>
      </c>
      <c r="D30" s="14" t="n">
        <v>10635.2</v>
      </c>
      <c r="E30" s="14" t="n">
        <v>8821.9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3447.6</v>
      </c>
      <c r="D31" s="14" t="n">
        <v>3803.2</v>
      </c>
      <c r="E31" s="14" t="n">
        <v>3803.2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4730.2</v>
      </c>
      <c r="D32" s="14" t="n">
        <v>7757.6</v>
      </c>
      <c r="E32" s="14" t="n">
        <v>9646.5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3627</v>
      </c>
      <c r="D33" s="14" t="n">
        <v>4206</v>
      </c>
      <c r="E33" s="14" t="n">
        <v>4306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1670.6</v>
      </c>
      <c r="D34" s="14" t="n">
        <v>2016.3</v>
      </c>
      <c r="E34" s="14" t="n">
        <v>1913.8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6765.5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4234.8</v>
      </c>
      <c r="D36" s="14" t="n">
        <v>6336.5</v>
      </c>
      <c r="E36" s="14" t="n">
        <v>6336.5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7447.5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3961.7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2730.5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317.5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437.8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1624.9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968.8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656.1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81883.9</v>
      </c>
      <c r="D47" s="20" t="n">
        <f aca="false">D21+D37+D43</f>
        <v>95172</v>
      </c>
      <c r="E47" s="20" t="n">
        <f aca="false">E21+E37+E43</f>
        <v>90916.13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9-30T10:29:46Z</cp:lastPrinted>
  <dcterms:modified xsi:type="dcterms:W3CDTF">2020-11-27T02:30:56Z</dcterms:modified>
  <cp:revision>0</cp:revision>
  <dc:subject/>
  <dc:title/>
</cp:coreProperties>
</file>